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7954280"/>
        <c:axId val="26122699"/>
      </c:scatterChart>
      <c:valAx>
        <c:axId val="795428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699"/>
        <c:crossesAt val="0"/>
        <c:crossBetween val="midCat"/>
      </c:valAx>
      <c:valAx>
        <c:axId val="2612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64075239"/>
        <c:axId val="39285388"/>
      </c:scatterChart>
      <c:valAx>
        <c:axId val="6407523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388"/>
        <c:crossesAt val="0"/>
        <c:crossBetween val="midCat"/>
      </c:valAx>
      <c:valAx>
        <c:axId val="3928538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24799724"/>
        <c:axId val="3095562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88129085"/>
        <c:axId val="1135427"/>
      </c:scatterChart>
      <c:valAx>
        <c:axId val="24799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21"/>
        <c:crossesAt val="0"/>
        <c:crossBetween val="midCat"/>
      </c:valAx>
      <c:valAx>
        <c:axId val="3095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724"/>
        <c:crossesAt val="0"/>
        <c:crossBetween val="midCat"/>
      </c:valAx>
      <c:valAx>
        <c:axId val="88129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27"/>
        <c:crossBetween val="midCat"/>
      </c:valAx>
      <c:valAx>
        <c:axId val="11354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8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84896523"/>
        <c:axId val="43721464"/>
      </c:scatterChart>
      <c:valAx>
        <c:axId val="8489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64"/>
        <c:crossesAt val="0"/>
        <c:crossBetween val="midCat"/>
      </c:valAx>
      <c:valAx>
        <c:axId val="4372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5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13045082"/>
        <c:axId val="46433991"/>
      </c:scatterChart>
      <c:valAx>
        <c:axId val="13045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991"/>
        <c:crossesAt val="0"/>
        <c:crossBetween val="midCat"/>
      </c:valAx>
      <c:valAx>
        <c:axId val="4643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0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